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" sheetId="1" state="visible" r:id="rId2"/>
    <sheet name="(2004)_DS01_Cell1_3.cmn" sheetId="2" state="visible" r:id="rId3"/>
    <sheet name="(2004)_DS01_Cell1_2.cmn" sheetId="3" state="visible" r:id="rId4"/>
    <sheet name="(2004)_DS01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38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total</t>
  </si>
  <si>
    <t xml:space="preserve">Date</t>
  </si>
  <si>
    <t xml:space="preserve">irrigation #1</t>
  </si>
  <si>
    <t xml:space="preserve">irrigation #2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4)_DS01_Cell1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DS\2004\DS1\SA\(2004)_DS01_Cell1_3_0.prj</t>
  </si>
  <si>
    <t xml:space="preserve">Z:\ArkBasin\CSU_Ark_Valley_Data\IDSCU Data\IDSCU Output\DS\2004\DS1\SA\(2004)_DS01_Cell1_3_1.prj</t>
  </si>
  <si>
    <t xml:space="preserve">Z:\ArkBasin\CSU_Ark_Valley_Data\IDSCU Data\IDSCU Output\DS\2004\DS1\SA\(2004)_DS01_Cell1_3_2.prj</t>
  </si>
  <si>
    <t xml:space="preserve">Z:\ArkBasin\CSU_Ark_Valley_Data\IDSCU Data\IDSCU Output\DS\2004\DS1\SA\(2004)_DS01_Cell1_3_3.prj</t>
  </si>
  <si>
    <t xml:space="preserve">Z:\ArkBasin\CSU_Ark_Valley_Data\IDSCU Data\IDSCU Output\DS\2004\DS1\SA\(2004)_DS01_Cell1_3_4.prj</t>
  </si>
  <si>
    <t xml:space="preserve">(2004)_DS01_Cell1_2.cmn</t>
  </si>
  <si>
    <t xml:space="preserve">Z:\ArkBasin\CSU_Ark_Valley_Data\IDSCU Data\IDSCU Output\DS\2004\DS1\SA\(2004)_DS01_Cell1_2_0.prj</t>
  </si>
  <si>
    <t xml:space="preserve">Z:\ArkBasin\CSU_Ark_Valley_Data\IDSCU Data\IDSCU Output\DS\2004\DS1\SA\(2004)_DS01_Cell1_2_1.prj</t>
  </si>
  <si>
    <t xml:space="preserve">Z:\ArkBasin\CSU_Ark_Valley_Data\IDSCU Data\IDSCU Output\DS\2004\DS1\SA\(2004)_DS01_Cell1_2_2.prj</t>
  </si>
  <si>
    <t xml:space="preserve">Z:\ArkBasin\CSU_Ark_Valley_Data\IDSCU Data\IDSCU Output\DS\2004\DS1\SA\(2004)_DS01_Cell1_2_3.prj</t>
  </si>
  <si>
    <t xml:space="preserve">Z:\ArkBasin\CSU_Ark_Valley_Data\IDSCU Data\IDSCU Output\DS\2004\DS1\SA\(2004)_DS01_Cell1_2_4.prj</t>
  </si>
  <si>
    <t xml:space="preserve">(2004)_DS01_Cell1_1.cmn</t>
  </si>
  <si>
    <t xml:space="preserve">Z:\ArkBasin\CSU_Ark_Valley_Data\IDSCU Data\IDSCU Output\DS\2004\DS1\SA\(2004)_DS01_Cell1_1_0.prj</t>
  </si>
  <si>
    <t xml:space="preserve">Z:\ArkBasin\CSU_Ark_Valley_Data\IDSCU Data\IDSCU Output\DS\2004\DS1\SA\(2004)_DS01_Cell1_1_1.prj</t>
  </si>
  <si>
    <t xml:space="preserve">Z:\ArkBasin\CSU_Ark_Valley_Data\IDSCU Data\IDSCU Output\DS\2004\DS1\SA\(2004)_DS01_Cell1_1_2.prj</t>
  </si>
  <si>
    <t xml:space="preserve">Z:\ArkBasin\CSU_Ark_Valley_Data\IDSCU Data\IDSCU Output\DS\2004\DS1\SA\(2004)_DS01_Cell1_1_3.prj</t>
  </si>
  <si>
    <t xml:space="preserve">Z:\ArkBasin\CSU_Ark_Valley_Data\IDSCU Data\IDSCU Output\DS\2004\DS1\SA\(2004)_DS01_Cell1_1_4.pr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M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56"/>
    <col collapsed="false" customWidth="true" hidden="false" outlineLevel="0" max="3" min="3" style="0" width="20.85"/>
    <col collapsed="false" customWidth="true" hidden="false" outlineLevel="0" max="4" min="4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9" min="9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4" t="n">
        <v>15.3456000611186</v>
      </c>
      <c r="D2" s="4" t="n">
        <v>16.2864000946283</v>
      </c>
      <c r="E2" s="4" t="n">
        <v>94.2234009477636</v>
      </c>
      <c r="F2" s="4" t="n">
        <f aca="false">(100-E2)</f>
        <v>5.77659905223642</v>
      </c>
      <c r="I2" s="5" t="s">
        <v>9</v>
      </c>
      <c r="J2" s="6" t="s">
        <v>4</v>
      </c>
      <c r="K2" s="6"/>
      <c r="L2" s="7" t="s">
        <v>5</v>
      </c>
      <c r="M2" s="7"/>
    </row>
    <row r="3" customFormat="false" ht="15" hidden="false" customHeight="false" outlineLevel="0" collapsed="false">
      <c r="A3" s="3" t="s">
        <v>7</v>
      </c>
      <c r="B3" s="3" t="s">
        <v>10</v>
      </c>
      <c r="C3" s="4" t="n">
        <v>7.31520011276007</v>
      </c>
      <c r="D3" s="4" t="n">
        <v>8.17560012638569</v>
      </c>
      <c r="E3" s="4" t="n">
        <v>89.4760017573659</v>
      </c>
      <c r="F3" s="4" t="n">
        <f aca="false">(100-E3)</f>
        <v>10.5239982426341</v>
      </c>
      <c r="I3" s="8" t="n">
        <v>38170</v>
      </c>
      <c r="J3" s="9" t="n">
        <f aca="false">(((MAX(E6,E9,E12,E15,E18)-MIN(E6,E9,E12,E15,E18))/E3)/(0.5))</f>
        <v>1.30413385943158</v>
      </c>
      <c r="K3" s="9"/>
      <c r="L3" s="9" t="n">
        <f aca="false">(((MAX(F6,F9,F12,F15,F18)-MIN(F6,F9,F12,F15,F18))/F3)/(0.5))</f>
        <v>11.087866114004</v>
      </c>
      <c r="M3" s="9"/>
    </row>
    <row r="4" customFormat="false" ht="15" hidden="false" customHeight="false" outlineLevel="0" collapsed="false">
      <c r="A4" s="3" t="s">
        <v>7</v>
      </c>
      <c r="B4" s="3" t="s">
        <v>11</v>
      </c>
      <c r="C4" s="4" t="n">
        <v>8.03039994835854</v>
      </c>
      <c r="D4" s="4" t="n">
        <v>8.11079996824265</v>
      </c>
      <c r="E4" s="4" t="n">
        <v>99.0087288529009</v>
      </c>
      <c r="F4" s="4" t="n">
        <f aca="false">(100-E4)</f>
        <v>0.991271147099056</v>
      </c>
      <c r="I4" s="8" t="n">
        <v>38182</v>
      </c>
      <c r="J4" s="9" t="n">
        <f aca="false">(((MAX(E7,E10,E13,E16,E19)-MIN(E7,E10,E13,E16,E19))/E4)/(0.5))</f>
        <v>0.0200239142262256</v>
      </c>
      <c r="K4" s="9"/>
      <c r="L4" s="9" t="n">
        <f aca="false">(((MAX(F7,F10,F13,F16,F19)-MIN(F7,F10,F13,F16,F19))/F4)/(0.5))</f>
        <v>2</v>
      </c>
      <c r="M4" s="9"/>
    </row>
    <row r="5" customFormat="false" ht="15" hidden="false" customHeight="false" outlineLevel="0" collapsed="false">
      <c r="A5" s="3" t="n">
        <v>1</v>
      </c>
      <c r="B5" s="3" t="s">
        <v>8</v>
      </c>
      <c r="C5" s="4" t="n">
        <v>16.2864000946283</v>
      </c>
      <c r="D5" s="4" t="n">
        <v>16.2864000946283</v>
      </c>
      <c r="E5" s="4" t="n">
        <v>100</v>
      </c>
      <c r="F5" s="4" t="n">
        <f aca="false">(100-E5)</f>
        <v>0</v>
      </c>
    </row>
    <row r="6" customFormat="false" ht="15" hidden="false" customHeight="false" outlineLevel="0" collapsed="false">
      <c r="A6" s="3" t="n">
        <v>1</v>
      </c>
      <c r="B6" s="3" t="s">
        <v>10</v>
      </c>
      <c r="C6" s="4" t="n">
        <v>8.17560012638569</v>
      </c>
      <c r="D6" s="4" t="n">
        <v>8.17560012638569</v>
      </c>
      <c r="E6" s="4" t="n">
        <v>100</v>
      </c>
      <c r="F6" s="4" t="n">
        <f aca="false">(100-E6)</f>
        <v>0</v>
      </c>
    </row>
    <row r="7" customFormat="false" ht="15" hidden="false" customHeight="false" outlineLevel="0" collapsed="false">
      <c r="A7" s="3" t="n">
        <v>1</v>
      </c>
      <c r="B7" s="3" t="s">
        <v>11</v>
      </c>
      <c r="C7" s="4" t="n">
        <v>8.11079996824265</v>
      </c>
      <c r="D7" s="4" t="n">
        <v>8.11079996824265</v>
      </c>
      <c r="E7" s="4" t="n">
        <v>100</v>
      </c>
      <c r="F7" s="4" t="n">
        <f aca="false">(100-E7)</f>
        <v>0</v>
      </c>
    </row>
    <row r="8" customFormat="false" ht="15" hidden="false" customHeight="false" outlineLevel="0" collapsed="false">
      <c r="A8" s="3" t="n">
        <v>2</v>
      </c>
      <c r="B8" s="3" t="s">
        <v>8</v>
      </c>
      <c r="C8" s="4" t="n">
        <v>16.2864000946283</v>
      </c>
      <c r="D8" s="4" t="n">
        <v>16.2864000946283</v>
      </c>
      <c r="E8" s="4" t="n">
        <v>100</v>
      </c>
      <c r="F8" s="4" t="n">
        <f aca="false">(100-E8)</f>
        <v>0</v>
      </c>
    </row>
    <row r="9" customFormat="false" ht="15" hidden="false" customHeight="false" outlineLevel="0" collapsed="false">
      <c r="A9" s="3" t="n">
        <v>2</v>
      </c>
      <c r="B9" s="3" t="s">
        <v>10</v>
      </c>
      <c r="C9" s="4" t="n">
        <v>8.17560012638569</v>
      </c>
      <c r="D9" s="4" t="n">
        <v>8.17560012638569</v>
      </c>
      <c r="E9" s="4" t="n">
        <v>100</v>
      </c>
      <c r="F9" s="4" t="n">
        <f aca="false">(100-E9)</f>
        <v>0</v>
      </c>
    </row>
    <row r="10" customFormat="false" ht="15" hidden="false" customHeight="false" outlineLevel="0" collapsed="false">
      <c r="A10" s="3" t="n">
        <v>2</v>
      </c>
      <c r="B10" s="3" t="s">
        <v>11</v>
      </c>
      <c r="C10" s="4" t="n">
        <v>8.11079996824265</v>
      </c>
      <c r="D10" s="4" t="n">
        <v>8.11079996824265</v>
      </c>
      <c r="E10" s="4" t="n">
        <v>100</v>
      </c>
      <c r="F10" s="4" t="n">
        <f aca="false">(100-E10)</f>
        <v>0</v>
      </c>
    </row>
    <row r="11" customFormat="false" ht="15" hidden="false" customHeight="false" outlineLevel="0" collapsed="false">
      <c r="A11" s="3" t="n">
        <v>3</v>
      </c>
      <c r="B11" s="3" t="s">
        <v>8</v>
      </c>
      <c r="C11" s="4" t="n">
        <v>15.3456000611186</v>
      </c>
      <c r="D11" s="4" t="n">
        <v>16.2864000946283</v>
      </c>
      <c r="E11" s="4" t="n">
        <v>94.2234009477636</v>
      </c>
      <c r="F11" s="4" t="n">
        <f aca="false">(100-E11)</f>
        <v>5.77659905223642</v>
      </c>
    </row>
    <row r="12" customFormat="false" ht="15" hidden="false" customHeight="false" outlineLevel="0" collapsed="false">
      <c r="A12" s="3" t="n">
        <v>3</v>
      </c>
      <c r="B12" s="3" t="s">
        <v>10</v>
      </c>
      <c r="C12" s="4" t="n">
        <v>7.31520011276007</v>
      </c>
      <c r="D12" s="4" t="n">
        <v>8.17560012638569</v>
      </c>
      <c r="E12" s="4" t="n">
        <v>89.4760017573659</v>
      </c>
      <c r="F12" s="4" t="n">
        <f aca="false">(100-E12)</f>
        <v>10.5239982426341</v>
      </c>
    </row>
    <row r="13" customFormat="false" ht="15" hidden="false" customHeight="false" outlineLevel="0" collapsed="false">
      <c r="A13" s="3" t="n">
        <v>3</v>
      </c>
      <c r="B13" s="3" t="s">
        <v>11</v>
      </c>
      <c r="C13" s="4" t="n">
        <v>8.03039994835854</v>
      </c>
      <c r="D13" s="4" t="n">
        <v>8.11079996824265</v>
      </c>
      <c r="E13" s="4" t="n">
        <v>99.0087288529009</v>
      </c>
      <c r="F13" s="4" t="n">
        <f aca="false">(100-E13)</f>
        <v>0.991271147099056</v>
      </c>
    </row>
    <row r="14" customFormat="false" ht="15" hidden="false" customHeight="false" outlineLevel="0" collapsed="false">
      <c r="A14" s="3" t="n">
        <v>4</v>
      </c>
      <c r="B14" s="3" t="s">
        <v>8</v>
      </c>
      <c r="C14" s="4" t="n">
        <v>13.3440000191331</v>
      </c>
      <c r="D14" s="4" t="n">
        <v>16.2864000946283</v>
      </c>
      <c r="E14" s="4" t="n">
        <v>81.9333919196439</v>
      </c>
      <c r="F14" s="4" t="n">
        <f aca="false">(100-E14)</f>
        <v>18.0666080803561</v>
      </c>
    </row>
    <row r="15" customFormat="false" ht="15" hidden="false" customHeight="false" outlineLevel="0" collapsed="false">
      <c r="A15" s="3" t="n">
        <v>4</v>
      </c>
      <c r="B15" s="3" t="s">
        <v>10</v>
      </c>
      <c r="C15" s="4" t="n">
        <v>5.31360007077456</v>
      </c>
      <c r="D15" s="4" t="n">
        <v>8.17560012638569</v>
      </c>
      <c r="E15" s="4" t="n">
        <v>64.9933948411396</v>
      </c>
      <c r="F15" s="4" t="n">
        <f aca="false">(100-E15)</f>
        <v>35.0066051588605</v>
      </c>
    </row>
    <row r="16" customFormat="false" ht="15" hidden="false" customHeight="false" outlineLevel="0" collapsed="false">
      <c r="A16" s="3" t="n">
        <v>4</v>
      </c>
      <c r="B16" s="3" t="s">
        <v>11</v>
      </c>
      <c r="C16" s="4" t="n">
        <v>8.03039994835854</v>
      </c>
      <c r="D16" s="4" t="n">
        <v>8.11079996824265</v>
      </c>
      <c r="E16" s="4" t="n">
        <v>99.0087288529009</v>
      </c>
      <c r="F16" s="4" t="n">
        <f aca="false">(100-E16)</f>
        <v>0.991271147099056</v>
      </c>
    </row>
    <row r="17" customFormat="false" ht="15" hidden="false" customHeight="false" outlineLevel="0" collapsed="false">
      <c r="A17" s="3" t="n">
        <v>5</v>
      </c>
      <c r="B17" s="3" t="s">
        <v>8</v>
      </c>
      <c r="C17" s="4" t="n">
        <v>11.4359999969602</v>
      </c>
      <c r="D17" s="4" t="n">
        <v>16.2864000946283</v>
      </c>
      <c r="E17" s="4" t="n">
        <v>70.2180956535143</v>
      </c>
      <c r="F17" s="4" t="n">
        <f aca="false">(100-E17)</f>
        <v>29.7819043464857</v>
      </c>
    </row>
    <row r="18" customFormat="false" ht="15" hidden="false" customHeight="false" outlineLevel="0" collapsed="false">
      <c r="A18" s="3" t="n">
        <v>5</v>
      </c>
      <c r="B18" s="3" t="s">
        <v>10</v>
      </c>
      <c r="C18" s="4" t="n">
        <v>3.40560004860163</v>
      </c>
      <c r="D18" s="4" t="n">
        <v>8.17560012638569</v>
      </c>
      <c r="E18" s="4" t="n">
        <v>41.6556582508297</v>
      </c>
      <c r="F18" s="4" t="n">
        <f aca="false">(100-E18)</f>
        <v>58.3443417491703</v>
      </c>
    </row>
    <row r="19" customFormat="false" ht="15" hidden="false" customHeight="false" outlineLevel="0" collapsed="false">
      <c r="A19" s="3" t="n">
        <v>5</v>
      </c>
      <c r="B19" s="3" t="s">
        <v>11</v>
      </c>
      <c r="C19" s="4" t="n">
        <v>8.03039994835854</v>
      </c>
      <c r="D19" s="4" t="n">
        <v>8.11079996824265</v>
      </c>
      <c r="E19" s="4" t="n">
        <v>99.0087288529009</v>
      </c>
      <c r="F19" s="4" t="n">
        <f aca="false">(100-E19)</f>
        <v>0.991271147099056</v>
      </c>
    </row>
  </sheetData>
  <mergeCells count="7">
    <mergeCell ref="J1:M1"/>
    <mergeCell ref="J2:K2"/>
    <mergeCell ref="L2:M2"/>
    <mergeCell ref="J3:K3"/>
    <mergeCell ref="L3:M3"/>
    <mergeCell ref="J4:K4"/>
    <mergeCell ref="L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n">
        <v>3.62160001695156</v>
      </c>
      <c r="D2" s="0" t="n">
        <v>3.62160001695156</v>
      </c>
      <c r="E2" s="0" t="n">
        <v>100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n">
        <v>1.81800006330013</v>
      </c>
      <c r="D3" s="0" t="n">
        <v>1.81800006330013</v>
      </c>
      <c r="E3" s="0" t="n">
        <v>100</v>
      </c>
    </row>
    <row r="4" customFormat="false" ht="15" hidden="false" customHeight="false" outlineLevel="0" collapsed="false">
      <c r="A4" s="0" t="s">
        <v>17</v>
      </c>
      <c r="B4" s="0" t="s">
        <v>20</v>
      </c>
      <c r="C4" s="0" t="n">
        <v>1.80359995365143</v>
      </c>
      <c r="D4" s="0" t="n">
        <v>1.80359995365143</v>
      </c>
      <c r="E4" s="0" t="n">
        <v>100</v>
      </c>
    </row>
    <row r="5" customFormat="false" ht="15" hidden="false" customHeight="false" outlineLevel="0" collapsed="false">
      <c r="A5" s="0" t="s">
        <v>21</v>
      </c>
      <c r="B5" s="0" t="s">
        <v>18</v>
      </c>
      <c r="C5" s="0" t="n">
        <v>3.62160001695156</v>
      </c>
      <c r="D5" s="0" t="n">
        <v>3.62160001695156</v>
      </c>
      <c r="E5" s="0" t="n">
        <v>100</v>
      </c>
    </row>
    <row r="6" customFormat="false" ht="15" hidden="false" customHeight="false" outlineLevel="0" collapsed="false">
      <c r="A6" s="0" t="s">
        <v>21</v>
      </c>
      <c r="B6" s="0" t="s">
        <v>19</v>
      </c>
      <c r="C6" s="0" t="n">
        <v>1.81800006330013</v>
      </c>
      <c r="D6" s="0" t="n">
        <v>1.81800006330013</v>
      </c>
      <c r="E6" s="0" t="n">
        <v>100</v>
      </c>
    </row>
    <row r="7" customFormat="false" ht="15" hidden="false" customHeight="false" outlineLevel="0" collapsed="false">
      <c r="A7" s="0" t="s">
        <v>21</v>
      </c>
      <c r="B7" s="0" t="s">
        <v>20</v>
      </c>
      <c r="C7" s="0" t="n">
        <v>1.80359995365143</v>
      </c>
      <c r="D7" s="0" t="n">
        <v>1.80359995365143</v>
      </c>
      <c r="E7" s="0" t="n">
        <v>100</v>
      </c>
    </row>
    <row r="8" customFormat="false" ht="15" hidden="false" customHeight="false" outlineLevel="0" collapsed="false">
      <c r="A8" s="0" t="s">
        <v>22</v>
      </c>
      <c r="B8" s="0" t="s">
        <v>18</v>
      </c>
      <c r="C8" s="0" t="n">
        <v>3.62160001695156</v>
      </c>
      <c r="D8" s="0" t="n">
        <v>3.62160001695156</v>
      </c>
      <c r="E8" s="0" t="n">
        <v>100</v>
      </c>
    </row>
    <row r="9" customFormat="false" ht="15" hidden="false" customHeight="false" outlineLevel="0" collapsed="false">
      <c r="A9" s="0" t="s">
        <v>22</v>
      </c>
      <c r="B9" s="0" t="s">
        <v>19</v>
      </c>
      <c r="C9" s="0" t="n">
        <v>1.81800006330013</v>
      </c>
      <c r="D9" s="0" t="n">
        <v>1.81800006330013</v>
      </c>
      <c r="E9" s="0" t="n">
        <v>100</v>
      </c>
    </row>
    <row r="10" customFormat="false" ht="15" hidden="false" customHeight="false" outlineLevel="0" collapsed="false">
      <c r="A10" s="0" t="s">
        <v>22</v>
      </c>
      <c r="B10" s="0" t="s">
        <v>20</v>
      </c>
      <c r="C10" s="0" t="n">
        <v>1.80359995365143</v>
      </c>
      <c r="D10" s="0" t="n">
        <v>1.80359995365143</v>
      </c>
      <c r="E10" s="0" t="n">
        <v>100</v>
      </c>
    </row>
    <row r="11" customFormat="false" ht="15" hidden="false" customHeight="false" outlineLevel="0" collapsed="false">
      <c r="A11" s="0" t="s">
        <v>23</v>
      </c>
      <c r="B11" s="0" t="s">
        <v>18</v>
      </c>
      <c r="C11" s="0" t="n">
        <v>3.62160001695156</v>
      </c>
      <c r="D11" s="0" t="n">
        <v>3.62160001695156</v>
      </c>
      <c r="E11" s="0" t="n">
        <v>100</v>
      </c>
    </row>
    <row r="12" customFormat="false" ht="15" hidden="false" customHeight="false" outlineLevel="0" collapsed="false">
      <c r="A12" s="0" t="s">
        <v>23</v>
      </c>
      <c r="B12" s="0" t="s">
        <v>19</v>
      </c>
      <c r="C12" s="0" t="n">
        <v>1.81800006330013</v>
      </c>
      <c r="D12" s="0" t="n">
        <v>1.81800006330013</v>
      </c>
      <c r="E12" s="0" t="n">
        <v>100</v>
      </c>
    </row>
    <row r="13" customFormat="false" ht="15" hidden="false" customHeight="false" outlineLevel="0" collapsed="false">
      <c r="A13" s="0" t="s">
        <v>23</v>
      </c>
      <c r="B13" s="0" t="s">
        <v>20</v>
      </c>
      <c r="C13" s="0" t="n">
        <v>1.80359995365143</v>
      </c>
      <c r="D13" s="0" t="n">
        <v>1.80359995365143</v>
      </c>
      <c r="E13" s="0" t="n">
        <v>100</v>
      </c>
    </row>
    <row r="14" customFormat="false" ht="15" hidden="false" customHeight="false" outlineLevel="0" collapsed="false">
      <c r="A14" s="0" t="s">
        <v>24</v>
      </c>
      <c r="B14" s="0" t="s">
        <v>18</v>
      </c>
      <c r="C14" s="0" t="n">
        <v>3.57479998469353</v>
      </c>
      <c r="D14" s="0" t="n">
        <v>3.62160001695156</v>
      </c>
      <c r="E14" s="0" t="n">
        <v>98.7077525944616</v>
      </c>
    </row>
    <row r="15" customFormat="false" ht="15" hidden="false" customHeight="false" outlineLevel="0" collapsed="false">
      <c r="A15" s="0" t="s">
        <v>24</v>
      </c>
      <c r="B15" s="0" t="s">
        <v>19</v>
      </c>
      <c r="C15" s="0" t="n">
        <v>1.7712000310421</v>
      </c>
      <c r="D15" s="0" t="n">
        <v>1.81800006330013</v>
      </c>
      <c r="E15" s="0" t="n">
        <v>97.4257408895201</v>
      </c>
    </row>
    <row r="16" customFormat="false" ht="15" hidden="false" customHeight="false" outlineLevel="0" collapsed="false">
      <c r="A16" s="0" t="s">
        <v>24</v>
      </c>
      <c r="B16" s="0" t="s">
        <v>20</v>
      </c>
      <c r="C16" s="0" t="n">
        <v>1.80359995365143</v>
      </c>
      <c r="D16" s="0" t="n">
        <v>1.80359995365143</v>
      </c>
      <c r="E16" s="0" t="n">
        <v>100</v>
      </c>
    </row>
    <row r="17" customFormat="false" ht="15" hidden="false" customHeight="false" outlineLevel="0" collapsed="false">
      <c r="A17" s="0" t="s">
        <v>25</v>
      </c>
      <c r="B17" s="0" t="s">
        <v>18</v>
      </c>
      <c r="C17" s="0" t="n">
        <v>2.93879996985197</v>
      </c>
      <c r="D17" s="0" t="n">
        <v>3.62160001695156</v>
      </c>
      <c r="E17" s="0" t="n">
        <v>81.1464533934278</v>
      </c>
    </row>
    <row r="18" customFormat="false" ht="15" hidden="false" customHeight="false" outlineLevel="0" collapsed="false">
      <c r="A18" s="0" t="s">
        <v>25</v>
      </c>
      <c r="B18" s="0" t="s">
        <v>19</v>
      </c>
      <c r="C18" s="0" t="n">
        <v>1.13520001620054</v>
      </c>
      <c r="D18" s="0" t="n">
        <v>1.81800006330013</v>
      </c>
      <c r="E18" s="0" t="n">
        <v>62.4422429413927</v>
      </c>
    </row>
    <row r="19" customFormat="false" ht="15" hidden="false" customHeight="false" outlineLevel="0" collapsed="false">
      <c r="A19" s="0" t="s">
        <v>25</v>
      </c>
      <c r="B19" s="0" t="s">
        <v>20</v>
      </c>
      <c r="C19" s="0" t="n">
        <v>1.80359995365143</v>
      </c>
      <c r="D19" s="0" t="n">
        <v>1.80359995365143</v>
      </c>
      <c r="E1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6</v>
      </c>
      <c r="B2" s="0" t="s">
        <v>18</v>
      </c>
      <c r="C2" s="0" t="n">
        <v>5.42879989743233</v>
      </c>
      <c r="D2" s="0" t="n">
        <v>5.42879989743233</v>
      </c>
      <c r="E2" s="0" t="n">
        <v>100</v>
      </c>
    </row>
    <row r="3" customFormat="false" ht="15" hidden="false" customHeight="false" outlineLevel="0" collapsed="false">
      <c r="A3" s="0" t="s">
        <v>26</v>
      </c>
      <c r="B3" s="0" t="s">
        <v>19</v>
      </c>
      <c r="C3" s="0" t="n">
        <v>2.72519999742508</v>
      </c>
      <c r="D3" s="0" t="n">
        <v>2.72519999742508</v>
      </c>
      <c r="E3" s="0" t="n">
        <v>100</v>
      </c>
    </row>
    <row r="4" customFormat="false" ht="15" hidden="false" customHeight="false" outlineLevel="0" collapsed="false">
      <c r="A4" s="0" t="s">
        <v>26</v>
      </c>
      <c r="B4" s="0" t="s">
        <v>20</v>
      </c>
      <c r="C4" s="0" t="n">
        <v>2.70359990000725</v>
      </c>
      <c r="D4" s="0" t="n">
        <v>2.70359990000725</v>
      </c>
      <c r="E4" s="0" t="n">
        <v>100</v>
      </c>
    </row>
    <row r="5" customFormat="false" ht="15" hidden="false" customHeight="false" outlineLevel="0" collapsed="false">
      <c r="A5" s="0" t="s">
        <v>27</v>
      </c>
      <c r="B5" s="0" t="s">
        <v>18</v>
      </c>
      <c r="C5" s="0" t="n">
        <v>5.42879989743233</v>
      </c>
      <c r="D5" s="0" t="n">
        <v>5.42879989743233</v>
      </c>
      <c r="E5" s="0" t="n">
        <v>100</v>
      </c>
    </row>
    <row r="6" customFormat="false" ht="15" hidden="false" customHeight="false" outlineLevel="0" collapsed="false">
      <c r="A6" s="0" t="s">
        <v>27</v>
      </c>
      <c r="B6" s="0" t="s">
        <v>19</v>
      </c>
      <c r="C6" s="0" t="n">
        <v>2.72519999742508</v>
      </c>
      <c r="D6" s="0" t="n">
        <v>2.72519999742508</v>
      </c>
      <c r="E6" s="0" t="n">
        <v>100</v>
      </c>
    </row>
    <row r="7" customFormat="false" ht="15" hidden="false" customHeight="false" outlineLevel="0" collapsed="false">
      <c r="A7" s="0" t="s">
        <v>27</v>
      </c>
      <c r="B7" s="0" t="s">
        <v>20</v>
      </c>
      <c r="C7" s="0" t="n">
        <v>2.70359990000725</v>
      </c>
      <c r="D7" s="0" t="n">
        <v>2.70359990000725</v>
      </c>
      <c r="E7" s="0" t="n">
        <v>100</v>
      </c>
    </row>
    <row r="8" customFormat="false" ht="15" hidden="false" customHeight="false" outlineLevel="0" collapsed="false">
      <c r="A8" s="0" t="s">
        <v>28</v>
      </c>
      <c r="B8" s="0" t="s">
        <v>18</v>
      </c>
      <c r="C8" s="0" t="n">
        <v>5.42879989743233</v>
      </c>
      <c r="D8" s="0" t="n">
        <v>5.42879989743233</v>
      </c>
      <c r="E8" s="0" t="n">
        <v>100</v>
      </c>
    </row>
    <row r="9" customFormat="false" ht="15" hidden="false" customHeight="false" outlineLevel="0" collapsed="false">
      <c r="A9" s="0" t="s">
        <v>28</v>
      </c>
      <c r="B9" s="0" t="s">
        <v>19</v>
      </c>
      <c r="C9" s="0" t="n">
        <v>2.72519999742508</v>
      </c>
      <c r="D9" s="0" t="n">
        <v>2.72519999742508</v>
      </c>
      <c r="E9" s="0" t="n">
        <v>100</v>
      </c>
    </row>
    <row r="10" customFormat="false" ht="15" hidden="false" customHeight="false" outlineLevel="0" collapsed="false">
      <c r="A10" s="0" t="s">
        <v>28</v>
      </c>
      <c r="B10" s="0" t="s">
        <v>20</v>
      </c>
      <c r="C10" s="0" t="n">
        <v>2.70359990000725</v>
      </c>
      <c r="D10" s="0" t="n">
        <v>2.70359990000725</v>
      </c>
      <c r="E10" s="0" t="n">
        <v>100</v>
      </c>
    </row>
    <row r="11" customFormat="false" ht="15" hidden="false" customHeight="false" outlineLevel="0" collapsed="false">
      <c r="A11" s="0" t="s">
        <v>29</v>
      </c>
      <c r="B11" s="0" t="s">
        <v>18</v>
      </c>
      <c r="C11" s="0" t="n">
        <v>5.42879989743233</v>
      </c>
      <c r="D11" s="0" t="n">
        <v>5.42879989743233</v>
      </c>
      <c r="E11" s="0" t="n">
        <v>100</v>
      </c>
    </row>
    <row r="12" customFormat="false" ht="15" hidden="false" customHeight="false" outlineLevel="0" collapsed="false">
      <c r="A12" s="0" t="s">
        <v>29</v>
      </c>
      <c r="B12" s="0" t="s">
        <v>19</v>
      </c>
      <c r="C12" s="0" t="n">
        <v>2.72519999742508</v>
      </c>
      <c r="D12" s="0" t="n">
        <v>2.72519999742508</v>
      </c>
      <c r="E12" s="0" t="n">
        <v>100</v>
      </c>
    </row>
    <row r="13" customFormat="false" ht="15" hidden="false" customHeight="false" outlineLevel="0" collapsed="false">
      <c r="A13" s="0" t="s">
        <v>29</v>
      </c>
      <c r="B13" s="0" t="s">
        <v>20</v>
      </c>
      <c r="C13" s="0" t="n">
        <v>2.70359990000725</v>
      </c>
      <c r="D13" s="0" t="n">
        <v>2.70359990000725</v>
      </c>
      <c r="E13" s="0" t="n">
        <v>100</v>
      </c>
    </row>
    <row r="14" customFormat="false" ht="15" hidden="false" customHeight="false" outlineLevel="0" collapsed="false">
      <c r="A14" s="0" t="s">
        <v>30</v>
      </c>
      <c r="B14" s="0" t="s">
        <v>18</v>
      </c>
      <c r="C14" s="0" t="n">
        <v>4.47479990869761</v>
      </c>
      <c r="D14" s="0" t="n">
        <v>5.42879989743233</v>
      </c>
      <c r="E14" s="0" t="n">
        <v>82.4270555784173</v>
      </c>
    </row>
    <row r="15" customFormat="false" ht="15" hidden="false" customHeight="false" outlineLevel="0" collapsed="false">
      <c r="A15" s="0" t="s">
        <v>30</v>
      </c>
      <c r="B15" s="0" t="s">
        <v>19</v>
      </c>
      <c r="C15" s="0" t="n">
        <v>1.77120000869036</v>
      </c>
      <c r="D15" s="0" t="n">
        <v>2.72519999742508</v>
      </c>
      <c r="E15" s="0" t="n">
        <v>64.9933953604831</v>
      </c>
    </row>
    <row r="16" customFormat="false" ht="15" hidden="false" customHeight="false" outlineLevel="0" collapsed="false">
      <c r="A16" s="0" t="s">
        <v>30</v>
      </c>
      <c r="B16" s="0" t="s">
        <v>20</v>
      </c>
      <c r="C16" s="0" t="n">
        <v>2.70359990000725</v>
      </c>
      <c r="D16" s="0" t="n">
        <v>2.70359990000725</v>
      </c>
      <c r="E16" s="0" t="n">
        <v>100</v>
      </c>
    </row>
    <row r="17" customFormat="false" ht="15" hidden="false" customHeight="false" outlineLevel="0" collapsed="false">
      <c r="A17" s="0" t="s">
        <v>31</v>
      </c>
      <c r="B17" s="0" t="s">
        <v>18</v>
      </c>
      <c r="C17" s="0" t="n">
        <v>3.83879991620779</v>
      </c>
      <c r="D17" s="0" t="n">
        <v>5.42879989743233</v>
      </c>
      <c r="E17" s="0" t="n">
        <v>70.7117592973621</v>
      </c>
    </row>
    <row r="18" customFormat="false" ht="15" hidden="false" customHeight="false" outlineLevel="0" collapsed="false">
      <c r="A18" s="0" t="s">
        <v>31</v>
      </c>
      <c r="B18" s="0" t="s">
        <v>19</v>
      </c>
      <c r="C18" s="0" t="n">
        <v>1.13520001620054</v>
      </c>
      <c r="D18" s="0" t="n">
        <v>2.72519999742508</v>
      </c>
      <c r="E18" s="0" t="n">
        <v>41.6556589341385</v>
      </c>
    </row>
    <row r="19" customFormat="false" ht="15" hidden="false" customHeight="false" outlineLevel="0" collapsed="false">
      <c r="A19" s="0" t="s">
        <v>31</v>
      </c>
      <c r="B19" s="0" t="s">
        <v>20</v>
      </c>
      <c r="C19" s="0" t="n">
        <v>2.70359990000725</v>
      </c>
      <c r="D19" s="0" t="n">
        <v>2.70359990000725</v>
      </c>
      <c r="E1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32</v>
      </c>
      <c r="B2" s="0" t="s">
        <v>18</v>
      </c>
      <c r="C2" s="0" t="n">
        <v>6.29520014673471</v>
      </c>
      <c r="D2" s="0" t="n">
        <v>7.23600018024445</v>
      </c>
      <c r="E2" s="0" t="n">
        <v>86.9983414859734</v>
      </c>
    </row>
    <row r="3" customFormat="false" ht="15" hidden="false" customHeight="false" outlineLevel="0" collapsed="false">
      <c r="A3" s="0" t="s">
        <v>32</v>
      </c>
      <c r="B3" s="0" t="s">
        <v>19</v>
      </c>
      <c r="C3" s="0" t="n">
        <v>2.77200005203486</v>
      </c>
      <c r="D3" s="0" t="n">
        <v>3.63240006566048</v>
      </c>
      <c r="E3" s="0" t="n">
        <v>76.3131814207482</v>
      </c>
    </row>
    <row r="4" customFormat="false" ht="15" hidden="false" customHeight="false" outlineLevel="0" collapsed="false">
      <c r="A4" s="0" t="s">
        <v>32</v>
      </c>
      <c r="B4" s="0" t="s">
        <v>20</v>
      </c>
      <c r="C4" s="0" t="n">
        <v>3.52320009469986</v>
      </c>
      <c r="D4" s="0" t="n">
        <v>3.60360011458397</v>
      </c>
      <c r="E4" s="0" t="n">
        <v>97.7688972880557</v>
      </c>
    </row>
    <row r="5" customFormat="false" ht="15" hidden="false" customHeight="false" outlineLevel="0" collapsed="false">
      <c r="A5" s="0" t="s">
        <v>33</v>
      </c>
      <c r="B5" s="0" t="s">
        <v>18</v>
      </c>
      <c r="C5" s="0" t="n">
        <v>7.23600018024445</v>
      </c>
      <c r="D5" s="0" t="n">
        <v>7.23600018024445</v>
      </c>
      <c r="E5" s="0" t="n">
        <v>100</v>
      </c>
    </row>
    <row r="6" customFormat="false" ht="15" hidden="false" customHeight="false" outlineLevel="0" collapsed="false">
      <c r="A6" s="0" t="s">
        <v>33</v>
      </c>
      <c r="B6" s="0" t="s">
        <v>19</v>
      </c>
      <c r="C6" s="0" t="n">
        <v>3.63240006566048</v>
      </c>
      <c r="D6" s="0" t="n">
        <v>3.63240006566048</v>
      </c>
      <c r="E6" s="0" t="n">
        <v>100</v>
      </c>
    </row>
    <row r="7" customFormat="false" ht="15" hidden="false" customHeight="false" outlineLevel="0" collapsed="false">
      <c r="A7" s="0" t="s">
        <v>33</v>
      </c>
      <c r="B7" s="0" t="s">
        <v>20</v>
      </c>
      <c r="C7" s="0" t="n">
        <v>3.60360011458397</v>
      </c>
      <c r="D7" s="0" t="n">
        <v>3.60360011458397</v>
      </c>
      <c r="E7" s="0" t="n">
        <v>100</v>
      </c>
    </row>
    <row r="8" customFormat="false" ht="15" hidden="false" customHeight="false" outlineLevel="0" collapsed="false">
      <c r="A8" s="0" t="s">
        <v>34</v>
      </c>
      <c r="B8" s="0" t="s">
        <v>18</v>
      </c>
      <c r="C8" s="0" t="n">
        <v>7.23600018024445</v>
      </c>
      <c r="D8" s="0" t="n">
        <v>7.23600018024445</v>
      </c>
      <c r="E8" s="0" t="n">
        <v>100</v>
      </c>
    </row>
    <row r="9" customFormat="false" ht="15" hidden="false" customHeight="false" outlineLevel="0" collapsed="false">
      <c r="A9" s="0" t="s">
        <v>34</v>
      </c>
      <c r="B9" s="0" t="s">
        <v>19</v>
      </c>
      <c r="C9" s="0" t="n">
        <v>3.63240006566048</v>
      </c>
      <c r="D9" s="0" t="n">
        <v>3.63240006566048</v>
      </c>
      <c r="E9" s="0" t="n">
        <v>100</v>
      </c>
    </row>
    <row r="10" customFormat="false" ht="15" hidden="false" customHeight="false" outlineLevel="0" collapsed="false">
      <c r="A10" s="0" t="s">
        <v>34</v>
      </c>
      <c r="B10" s="0" t="s">
        <v>20</v>
      </c>
      <c r="C10" s="0" t="n">
        <v>3.60360011458397</v>
      </c>
      <c r="D10" s="0" t="n">
        <v>3.60360011458397</v>
      </c>
      <c r="E10" s="0" t="n">
        <v>100</v>
      </c>
    </row>
    <row r="11" customFormat="false" ht="15" hidden="false" customHeight="false" outlineLevel="0" collapsed="false">
      <c r="A11" s="0" t="s">
        <v>35</v>
      </c>
      <c r="B11" s="0" t="s">
        <v>18</v>
      </c>
      <c r="C11" s="0" t="n">
        <v>6.29520014673471</v>
      </c>
      <c r="D11" s="0" t="n">
        <v>7.23600018024445</v>
      </c>
      <c r="E11" s="0" t="n">
        <v>86.9983414859734</v>
      </c>
    </row>
    <row r="12" customFormat="false" ht="15" hidden="false" customHeight="false" outlineLevel="0" collapsed="false">
      <c r="A12" s="0" t="s">
        <v>35</v>
      </c>
      <c r="B12" s="0" t="s">
        <v>19</v>
      </c>
      <c r="C12" s="0" t="n">
        <v>2.77200005203486</v>
      </c>
      <c r="D12" s="0" t="n">
        <v>3.63240006566048</v>
      </c>
      <c r="E12" s="0" t="n">
        <v>76.3131814207482</v>
      </c>
    </row>
    <row r="13" customFormat="false" ht="15" hidden="false" customHeight="false" outlineLevel="0" collapsed="false">
      <c r="A13" s="0" t="s">
        <v>35</v>
      </c>
      <c r="B13" s="0" t="s">
        <v>20</v>
      </c>
      <c r="C13" s="0" t="n">
        <v>3.52320009469986</v>
      </c>
      <c r="D13" s="0" t="n">
        <v>3.60360011458397</v>
      </c>
      <c r="E13" s="0" t="n">
        <v>97.7688972880557</v>
      </c>
    </row>
    <row r="14" customFormat="false" ht="15" hidden="false" customHeight="false" outlineLevel="0" collapsed="false">
      <c r="A14" s="0" t="s">
        <v>36</v>
      </c>
      <c r="B14" s="0" t="s">
        <v>18</v>
      </c>
      <c r="C14" s="0" t="n">
        <v>5.29440012574196</v>
      </c>
      <c r="D14" s="0" t="n">
        <v>7.23600018024445</v>
      </c>
      <c r="E14" s="0" t="n">
        <v>73.1674957692318</v>
      </c>
    </row>
    <row r="15" customFormat="false" ht="15" hidden="false" customHeight="false" outlineLevel="0" collapsed="false">
      <c r="A15" s="0" t="s">
        <v>36</v>
      </c>
      <c r="B15" s="0" t="s">
        <v>19</v>
      </c>
      <c r="C15" s="0" t="n">
        <v>1.7712000310421</v>
      </c>
      <c r="D15" s="0" t="n">
        <v>3.63240006566048</v>
      </c>
      <c r="E15" s="0" t="n">
        <v>48.7611496262883</v>
      </c>
    </row>
    <row r="16" customFormat="false" ht="15" hidden="false" customHeight="false" outlineLevel="0" collapsed="false">
      <c r="A16" s="0" t="s">
        <v>36</v>
      </c>
      <c r="B16" s="0" t="s">
        <v>20</v>
      </c>
      <c r="C16" s="0" t="n">
        <v>3.52320009469986</v>
      </c>
      <c r="D16" s="0" t="n">
        <v>3.60360011458397</v>
      </c>
      <c r="E16" s="0" t="n">
        <v>97.7688972880557</v>
      </c>
    </row>
    <row r="17" customFormat="false" ht="15" hidden="false" customHeight="false" outlineLevel="0" collapsed="false">
      <c r="A17" s="0" t="s">
        <v>37</v>
      </c>
      <c r="B17" s="0" t="s">
        <v>18</v>
      </c>
      <c r="C17" s="0" t="n">
        <v>4.6584001109004</v>
      </c>
      <c r="D17" s="0" t="n">
        <v>7.23600018024445</v>
      </c>
      <c r="E17" s="0" t="n">
        <v>64.3781093817363</v>
      </c>
    </row>
    <row r="18" customFormat="false" ht="15" hidden="false" customHeight="false" outlineLevel="0" collapsed="false">
      <c r="A18" s="0" t="s">
        <v>37</v>
      </c>
      <c r="B18" s="0" t="s">
        <v>19</v>
      </c>
      <c r="C18" s="0" t="n">
        <v>1.13520001620054</v>
      </c>
      <c r="D18" s="0" t="n">
        <v>3.63240006566048</v>
      </c>
      <c r="E18" s="0" t="n">
        <v>31.2520646316564</v>
      </c>
    </row>
    <row r="19" customFormat="false" ht="15" hidden="false" customHeight="false" outlineLevel="0" collapsed="false">
      <c r="A19" s="0" t="s">
        <v>37</v>
      </c>
      <c r="B19" s="0" t="s">
        <v>20</v>
      </c>
      <c r="C19" s="0" t="n">
        <v>3.52320009469986</v>
      </c>
      <c r="D19" s="0" t="n">
        <v>3.60360011458397</v>
      </c>
      <c r="E19" s="0" t="n">
        <v>97.76889728805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8:15:20Z</dcterms:created>
  <dc:creator> </dc:creator>
  <dc:description/>
  <dc:language>en-US</dc:language>
  <cp:lastModifiedBy> </cp:lastModifiedBy>
  <dcterms:modified xsi:type="dcterms:W3CDTF">2010-10-26T23:08:54Z</dcterms:modified>
  <cp:revision>0</cp:revision>
  <dc:subject/>
  <dc:title/>
</cp:coreProperties>
</file>